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Pesquisa Industrial Anual - Empresa</t>
  </si>
  <si>
    <t xml:space="preserve">Indústria Alimentar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1511</t>
  </si>
  <si>
    <t xml:space="preserve">Abate de reses, preparação de produtos de carne</t>
  </si>
  <si>
    <t xml:space="preserve">1512</t>
  </si>
  <si>
    <t xml:space="preserve">Abate de aves e outros pequenos animais e preparação de produtos de carne</t>
  </si>
  <si>
    <t xml:space="preserve">1513</t>
  </si>
  <si>
    <t xml:space="preserve">Preparação de carne, banha e produtos de salsicharia não associada ao abate</t>
  </si>
  <si>
    <t xml:space="preserve">1514</t>
  </si>
  <si>
    <t xml:space="preserve">Preparação e preservação do pescado e fabricação de conservas de peixes, crustáceos e moluscos</t>
  </si>
  <si>
    <t xml:space="preserve">1521</t>
  </si>
  <si>
    <t xml:space="preserve">Processamento, preservação e produção de conservas de frutas</t>
  </si>
  <si>
    <t xml:space="preserve">1522</t>
  </si>
  <si>
    <t xml:space="preserve">Processamento, preservação e produção de conservas de legumes e outros vegetais</t>
  </si>
  <si>
    <t xml:space="preserve">1523</t>
  </si>
  <si>
    <t xml:space="preserve">Produção de sucos de frutas e de legumes</t>
  </si>
  <si>
    <t xml:space="preserve">1531</t>
  </si>
  <si>
    <t xml:space="preserve">Produção de óleos vegetais em bruto</t>
  </si>
  <si>
    <t xml:space="preserve">1532</t>
  </si>
  <si>
    <t xml:space="preserve">Refino de óleos vegetais</t>
  </si>
  <si>
    <t xml:space="preserve">1533</t>
  </si>
  <si>
    <t xml:space="preserve">Preparação de margarina e de outras gorduras vegetais e de óleos de origem animal não comestíveis</t>
  </si>
  <si>
    <t xml:space="preserve">1541</t>
  </si>
  <si>
    <t xml:space="preserve">Preparação do leite</t>
  </si>
  <si>
    <t xml:space="preserve">1542</t>
  </si>
  <si>
    <t xml:space="preserve">Fabricação de produtos do laticínio</t>
  </si>
  <si>
    <t xml:space="preserve">1543</t>
  </si>
  <si>
    <t xml:space="preserve">Fabricação de sorvetes</t>
  </si>
  <si>
    <t xml:space="preserve">1551</t>
  </si>
  <si>
    <t xml:space="preserve">Beneficiamento de arroz e fabricação de produtos do arroz</t>
  </si>
  <si>
    <t xml:space="preserve">1552</t>
  </si>
  <si>
    <t xml:space="preserve">Moagem de trigo e fabricação de derivados</t>
  </si>
  <si>
    <t xml:space="preserve">1553</t>
  </si>
  <si>
    <t xml:space="preserve">Fabricação de farinha de mandioca e derivados</t>
  </si>
  <si>
    <t xml:space="preserve">1554</t>
  </si>
  <si>
    <t xml:space="preserve">Fabricação de farinha de milho e derivados</t>
  </si>
  <si>
    <t xml:space="preserve">1555</t>
  </si>
  <si>
    <t xml:space="preserve">Fabricação de amidos e féculas de vegetais e fabricação de óleos de milho</t>
  </si>
  <si>
    <t xml:space="preserve">1556</t>
  </si>
  <si>
    <t xml:space="preserve">Fabricação de rações balanceadas para animais</t>
  </si>
  <si>
    <t xml:space="preserve">1559</t>
  </si>
  <si>
    <t xml:space="preserve">Beneficiamento, moagem  e preparação de outros produtos de origem vegetal</t>
  </si>
  <si>
    <t xml:space="preserve">1561</t>
  </si>
  <si>
    <t xml:space="preserve">Usinas de açúcar</t>
  </si>
  <si>
    <t xml:space="preserve">1562</t>
  </si>
  <si>
    <t xml:space="preserve">Refino e moagem de açúcar</t>
  </si>
  <si>
    <t xml:space="preserve">1571</t>
  </si>
  <si>
    <t xml:space="preserve">Torrefação e moagem de café</t>
  </si>
  <si>
    <t xml:space="preserve">1572</t>
  </si>
  <si>
    <t xml:space="preserve">Fabricação de café solúvel</t>
  </si>
  <si>
    <t xml:space="preserve">1581</t>
  </si>
  <si>
    <t xml:space="preserve">Fabricação de produtos de padaria, confeitaria e pastelaria</t>
  </si>
  <si>
    <t xml:space="preserve">1582</t>
  </si>
  <si>
    <t xml:space="preserve">Fabricação de biscoitos e bolachas</t>
  </si>
  <si>
    <t xml:space="preserve">1583</t>
  </si>
  <si>
    <t xml:space="preserve">Produção de derivados do cacau e elaboração de chocolates, balas, gomas de mascar</t>
  </si>
  <si>
    <t xml:space="preserve">1584</t>
  </si>
  <si>
    <t xml:space="preserve">Fabricação de massas alimentícias</t>
  </si>
  <si>
    <t xml:space="preserve">1585</t>
  </si>
  <si>
    <t xml:space="preserve">Preparação de especiarias, molhos, temperos e condimentos</t>
  </si>
  <si>
    <t xml:space="preserve">1586</t>
  </si>
  <si>
    <t xml:space="preserve">Preparação de produtos  dietéticos, alimentos para crianças e outros alimentos conservados</t>
  </si>
  <si>
    <t xml:space="preserve">1589</t>
  </si>
  <si>
    <t xml:space="preserve">Fabricação de outros produtos alimentícios</t>
  </si>
  <si>
    <t xml:space="preserve">  Fonte: IBGE, Diretoria de Pesquisas, Coordenação de Indústria</t>
  </si>
  <si>
    <t xml:space="preserve">Unidade de Investigação: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v>16539.2606666712</v>
      </c>
      <c r="C8" s="13" t="n">
        <v>18099.7854947947</v>
      </c>
      <c r="D8" s="12" t="n">
        <v>13781.0400094977</v>
      </c>
      <c r="E8" s="13" t="n">
        <v>15035.6844656172</v>
      </c>
      <c r="F8" s="12" t="n">
        <v>2758.22065717345</v>
      </c>
      <c r="G8" s="12" t="n">
        <v>3064.10102917753</v>
      </c>
    </row>
    <row r="9" customFormat="false" ht="18" hidden="false" customHeight="true" outlineLevel="0" collapsed="false">
      <c r="A9" s="11" t="s">
        <v>9</v>
      </c>
      <c r="B9" s="12" t="n">
        <v>835575.685596173</v>
      </c>
      <c r="C9" s="13" t="n">
        <v>973831.778981417</v>
      </c>
      <c r="D9" s="12" t="n">
        <v>144178.029408658</v>
      </c>
      <c r="E9" s="13" t="n">
        <v>155615.799547612</v>
      </c>
      <c r="F9" s="12" t="n">
        <v>691397.656187515</v>
      </c>
      <c r="G9" s="12" t="n">
        <v>818215.979433806</v>
      </c>
    </row>
    <row r="10" customFormat="false" ht="18" hidden="false" customHeight="true" outlineLevel="0" collapsed="false">
      <c r="A10" s="11" t="s">
        <v>10</v>
      </c>
      <c r="B10" s="12" t="n">
        <v>61414523.3152473</v>
      </c>
      <c r="C10" s="13" t="n">
        <v>138093029.037321</v>
      </c>
      <c r="D10" s="12" t="n">
        <v>3640785.05524115</v>
      </c>
      <c r="E10" s="13" t="n">
        <v>4812777.13502454</v>
      </c>
      <c r="F10" s="12" t="n">
        <v>57773738.2600062</v>
      </c>
      <c r="G10" s="12" t="n">
        <v>133280251.902297</v>
      </c>
    </row>
    <row r="11" customFormat="false" ht="18" hidden="false" customHeight="true" outlineLevel="0" collapsed="false">
      <c r="A11" s="11" t="s">
        <v>11</v>
      </c>
      <c r="B11" s="14" t="n">
        <v>21901695.6441762</v>
      </c>
      <c r="C11" s="13" t="n">
        <v>44351407.1542327</v>
      </c>
      <c r="D11" s="14" t="n">
        <v>964698.025021082</v>
      </c>
      <c r="E11" s="13" t="n">
        <v>1772282.93240215</v>
      </c>
      <c r="F11" s="14" t="n">
        <v>20936997.6191551</v>
      </c>
      <c r="G11" s="14" t="n">
        <v>42579124.2218305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</row>
    <row r="17" customFormat="false" ht="12" hidden="false" customHeight="false" outlineLevel="0" collapsed="false">
      <c r="B17" s="12"/>
      <c r="E17" s="12"/>
      <c r="G17" s="12"/>
    </row>
    <row r="18" customFormat="false" ht="12.75" hidden="false" customHeight="false" outlineLevel="0" collapsed="false">
      <c r="A18" s="16"/>
      <c r="B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7"/>
      <c r="D19" s="17"/>
    </row>
    <row r="20" customFormat="false" ht="12.75" hidden="false" customHeight="false" outlineLevel="0" collapsed="false">
      <c r="A20" s="17"/>
      <c r="B20" s="12"/>
      <c r="C20" s="17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41"/>
    <col collapsed="false" customWidth="true" hidden="false" outlineLevel="0" max="8" min="3" style="1" width="11.7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39)</f>
        <v>2758.22065717345</v>
      </c>
      <c r="D8" s="22" t="n">
        <f aca="false">SUM(D9:D39)</f>
        <v>3064.10102917752</v>
      </c>
      <c r="E8" s="22" t="n">
        <f aca="false">SUM(E9:E39)</f>
        <v>691397.656187515</v>
      </c>
      <c r="F8" s="22" t="n">
        <f aca="false">SUM(F9:F39)</f>
        <v>818215.979433805</v>
      </c>
      <c r="G8" s="22" t="n">
        <f aca="false">SUM(G9:G39)</f>
        <v>57773738.2600062</v>
      </c>
      <c r="H8" s="22" t="n">
        <f aca="false">SUM(H9:H39)</f>
        <v>133280251.902297</v>
      </c>
      <c r="I8" s="22" t="n">
        <f aca="false">SUM(I9:I39)</f>
        <v>20936997.6191551</v>
      </c>
      <c r="J8" s="22" t="n">
        <f aca="false">SUM(J9:J39)</f>
        <v>42579124.221830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A9" s="1" t="s">
        <v>20</v>
      </c>
      <c r="B9" s="1" t="s">
        <v>21</v>
      </c>
      <c r="C9" s="12" t="n">
        <v>242.375785470265</v>
      </c>
      <c r="D9" s="12" t="n">
        <v>292.770327495938</v>
      </c>
      <c r="E9" s="12" t="n">
        <v>62515.8503499455</v>
      </c>
      <c r="F9" s="12" t="n">
        <v>107727.725932338</v>
      </c>
      <c r="G9" s="12" t="n">
        <v>4900769.94421768</v>
      </c>
      <c r="H9" s="12" t="n">
        <v>16662962.5570141</v>
      </c>
      <c r="I9" s="12" t="n">
        <v>960327.932689773</v>
      </c>
      <c r="J9" s="12" t="n">
        <v>3692389.36292298</v>
      </c>
    </row>
    <row r="10" customFormat="false" ht="24.95" hidden="false" customHeight="true" outlineLevel="0" collapsed="false">
      <c r="A10" s="23" t="s">
        <v>22</v>
      </c>
      <c r="B10" s="24" t="s">
        <v>23</v>
      </c>
      <c r="C10" s="12" t="n">
        <v>113.411162953627</v>
      </c>
      <c r="D10" s="12" t="n">
        <v>143.854494055599</v>
      </c>
      <c r="E10" s="12" t="n">
        <v>82872.4884783302</v>
      </c>
      <c r="F10" s="12" t="n">
        <v>105100.522130525</v>
      </c>
      <c r="G10" s="12" t="n">
        <v>5500512.23595017</v>
      </c>
      <c r="H10" s="12" t="n">
        <v>13890468.4478896</v>
      </c>
      <c r="I10" s="12" t="n">
        <v>2420573.68691298</v>
      </c>
      <c r="J10" s="12" t="n">
        <v>5827530.06826998</v>
      </c>
    </row>
    <row r="11" customFormat="false" ht="24.95" hidden="false" customHeight="true" outlineLevel="0" collapsed="false">
      <c r="A11" s="23" t="s">
        <v>24</v>
      </c>
      <c r="B11" s="24" t="s">
        <v>25</v>
      </c>
      <c r="C11" s="12" t="n">
        <v>95.4773071822698</v>
      </c>
      <c r="D11" s="12" t="n">
        <v>108.601562742317</v>
      </c>
      <c r="E11" s="12" t="n">
        <v>11386.3913837672</v>
      </c>
      <c r="F11" s="12" t="n">
        <v>16720.8365555215</v>
      </c>
      <c r="G11" s="12" t="n">
        <v>726816.090579621</v>
      </c>
      <c r="H11" s="12" t="n">
        <v>1623213.25966549</v>
      </c>
      <c r="I11" s="12" t="n">
        <v>253163.290384273</v>
      </c>
      <c r="J11" s="12" t="n">
        <v>461322.2349362</v>
      </c>
    </row>
    <row r="12" customFormat="false" ht="24.95" hidden="false" customHeight="true" outlineLevel="0" collapsed="false">
      <c r="A12" s="23" t="s">
        <v>26</v>
      </c>
      <c r="B12" s="24" t="s">
        <v>27</v>
      </c>
      <c r="C12" s="12" t="n">
        <v>59.3263970459524</v>
      </c>
      <c r="D12" s="12" t="n">
        <v>64.8609438344604</v>
      </c>
      <c r="E12" s="12" t="n">
        <v>9861.35721519841</v>
      </c>
      <c r="F12" s="12" t="n">
        <v>11767.5169797635</v>
      </c>
      <c r="G12" s="12" t="n">
        <v>473695.868876623</v>
      </c>
      <c r="H12" s="12" t="n">
        <v>963527.29828</v>
      </c>
      <c r="I12" s="12" t="n">
        <v>155875.236386343</v>
      </c>
      <c r="J12" s="12" t="n">
        <v>371047.483260123</v>
      </c>
    </row>
    <row r="13" customFormat="false" ht="18" hidden="false" customHeight="true" outlineLevel="0" collapsed="false">
      <c r="A13" s="1" t="s">
        <v>28</v>
      </c>
      <c r="B13" s="1" t="s">
        <v>29</v>
      </c>
      <c r="C13" s="12" t="n">
        <v>99.5397905331719</v>
      </c>
      <c r="D13" s="12" t="n">
        <v>125.053238619344</v>
      </c>
      <c r="E13" s="12" t="n">
        <v>23614.1440162765</v>
      </c>
      <c r="F13" s="12" t="n">
        <v>30760.5096933757</v>
      </c>
      <c r="G13" s="12" t="n">
        <v>819140.86668247</v>
      </c>
      <c r="H13" s="12" t="n">
        <v>1850895.77337665</v>
      </c>
      <c r="I13" s="12" t="n">
        <v>373675.787914827</v>
      </c>
      <c r="J13" s="12" t="n">
        <v>760298.50722894</v>
      </c>
    </row>
    <row r="14" customFormat="false" ht="24.95" hidden="false" customHeight="true" outlineLevel="0" collapsed="false">
      <c r="A14" s="23" t="s">
        <v>30</v>
      </c>
      <c r="B14" s="24" t="s">
        <v>31</v>
      </c>
      <c r="C14" s="12" t="n">
        <v>36.6186099523651</v>
      </c>
      <c r="D14" s="12" t="n">
        <v>40.3288697988748</v>
      </c>
      <c r="E14" s="12" t="n">
        <v>3122.62273002268</v>
      </c>
      <c r="F14" s="12" t="n">
        <v>4604.78893020911</v>
      </c>
      <c r="G14" s="12" t="n">
        <v>224425.353921622</v>
      </c>
      <c r="H14" s="12" t="n">
        <v>489786.97319624</v>
      </c>
      <c r="I14" s="12" t="n">
        <v>84609.5734032802</v>
      </c>
      <c r="J14" s="12" t="n">
        <v>165163.207558649</v>
      </c>
    </row>
    <row r="15" customFormat="false" ht="18" hidden="false" customHeight="true" outlineLevel="0" collapsed="false">
      <c r="A15" s="1" t="s">
        <v>32</v>
      </c>
      <c r="B15" s="1" t="s">
        <v>33</v>
      </c>
      <c r="C15" s="12" t="n">
        <v>33.4075553153531</v>
      </c>
      <c r="D15" s="12" t="n">
        <v>44.9159504265675</v>
      </c>
      <c r="E15" s="12" t="n">
        <v>14102.2451189803</v>
      </c>
      <c r="F15" s="12" t="n">
        <v>8856.10937981368</v>
      </c>
      <c r="G15" s="12" t="n">
        <v>1787855.64874776</v>
      </c>
      <c r="H15" s="12" t="n">
        <v>3752235.89458387</v>
      </c>
      <c r="I15" s="12" t="n">
        <v>889063.139853286</v>
      </c>
      <c r="J15" s="12" t="n">
        <v>1041320.68787699</v>
      </c>
    </row>
    <row r="16" customFormat="false" ht="18" hidden="false" customHeight="true" outlineLevel="0" collapsed="false">
      <c r="A16" s="1" t="s">
        <v>34</v>
      </c>
      <c r="B16" s="1" t="s">
        <v>35</v>
      </c>
      <c r="C16" s="12" t="n">
        <v>56.0455385428944</v>
      </c>
      <c r="D16" s="12" t="n">
        <v>42.0060080873115</v>
      </c>
      <c r="E16" s="12" t="n">
        <v>31086.8654617787</v>
      </c>
      <c r="F16" s="12" t="n">
        <v>30843.8973182974</v>
      </c>
      <c r="G16" s="12" t="n">
        <v>7729862.12832567</v>
      </c>
      <c r="H16" s="12" t="n">
        <v>25178698.3604976</v>
      </c>
      <c r="I16" s="12" t="n">
        <v>1984287.87884979</v>
      </c>
      <c r="J16" s="12" t="n">
        <v>5819668.93699479</v>
      </c>
    </row>
    <row r="17" customFormat="false" ht="18" hidden="false" customHeight="true" outlineLevel="0" collapsed="false">
      <c r="A17" s="1" t="s">
        <v>36</v>
      </c>
      <c r="B17" s="1" t="s">
        <v>37</v>
      </c>
      <c r="C17" s="12" t="n">
        <v>27.1241679516391</v>
      </c>
      <c r="D17" s="12" t="n">
        <v>16.3989311163014</v>
      </c>
      <c r="E17" s="12" t="n">
        <v>3536.31170487781</v>
      </c>
      <c r="F17" s="12" t="n">
        <v>2026.63029974472</v>
      </c>
      <c r="G17" s="12" t="n">
        <v>649837.284843692</v>
      </c>
      <c r="H17" s="12" t="n">
        <v>566103.243191679</v>
      </c>
      <c r="I17" s="12" t="n">
        <v>124617.225099583</v>
      </c>
      <c r="J17" s="12" t="n">
        <v>174844.579641459</v>
      </c>
    </row>
    <row r="18" customFormat="false" ht="24.95" hidden="false" customHeight="true" outlineLevel="0" collapsed="false">
      <c r="A18" s="23" t="s">
        <v>38</v>
      </c>
      <c r="B18" s="24" t="s">
        <v>39</v>
      </c>
      <c r="C18" s="12" t="n">
        <v>6.07955275977747</v>
      </c>
      <c r="D18" s="12" t="n">
        <v>3.95206412187117</v>
      </c>
      <c r="E18" s="12" t="n">
        <v>5938.55606367494</v>
      </c>
      <c r="F18" s="12" t="n">
        <v>1709.25473229449</v>
      </c>
      <c r="G18" s="12" t="n">
        <v>1545845.16461601</v>
      </c>
      <c r="H18" s="12" t="n">
        <v>533071.326791222</v>
      </c>
      <c r="I18" s="12" t="n">
        <v>952625.379340394</v>
      </c>
      <c r="J18" s="12" t="n">
        <v>171098.536953181</v>
      </c>
    </row>
    <row r="19" customFormat="false" ht="18" hidden="false" customHeight="true" outlineLevel="0" collapsed="false">
      <c r="A19" s="1" t="s">
        <v>40</v>
      </c>
      <c r="B19" s="1" t="s">
        <v>41</v>
      </c>
      <c r="C19" s="12" t="n">
        <v>194.997108335787</v>
      </c>
      <c r="D19" s="12" t="n">
        <v>174.592782753671</v>
      </c>
      <c r="E19" s="12" t="n">
        <v>38512.5126686502</v>
      </c>
      <c r="F19" s="12" t="n">
        <v>29893.8068829843</v>
      </c>
      <c r="G19" s="12" t="n">
        <v>4203799.59582384</v>
      </c>
      <c r="H19" s="12" t="n">
        <v>6575229.9536024</v>
      </c>
      <c r="I19" s="12" t="n">
        <v>1178490.76207193</v>
      </c>
      <c r="J19" s="12" t="n">
        <v>1763775.48123326</v>
      </c>
    </row>
    <row r="20" customFormat="false" ht="18" hidden="false" customHeight="true" outlineLevel="0" collapsed="false">
      <c r="A20" s="1" t="s">
        <v>42</v>
      </c>
      <c r="B20" s="1" t="s">
        <v>43</v>
      </c>
      <c r="C20" s="12" t="n">
        <v>162.140967609629</v>
      </c>
      <c r="D20" s="25" t="n">
        <v>215.930016033173</v>
      </c>
      <c r="E20" s="12" t="n">
        <v>45325.1743119161</v>
      </c>
      <c r="F20" s="26" t="n">
        <v>30342.1041290539</v>
      </c>
      <c r="G20" s="12" t="n">
        <v>6074472.71872808</v>
      </c>
      <c r="H20" s="26" t="n">
        <v>4664410.52624668</v>
      </c>
      <c r="I20" s="12" t="n">
        <v>2536634.36160826</v>
      </c>
      <c r="J20" s="26" t="n">
        <v>1525741.64726472</v>
      </c>
    </row>
    <row r="21" customFormat="false" ht="18" hidden="false" customHeight="true" outlineLevel="0" collapsed="false">
      <c r="A21" s="1" t="s">
        <v>44</v>
      </c>
      <c r="B21" s="1" t="s">
        <v>45</v>
      </c>
      <c r="C21" s="12" t="n">
        <v>38.2267128743524</v>
      </c>
      <c r="D21" s="12" t="n">
        <v>38.1656885635794</v>
      </c>
      <c r="E21" s="12" t="n">
        <v>9671.29034880093</v>
      </c>
      <c r="F21" s="12" t="n">
        <v>2665.32002867166</v>
      </c>
      <c r="G21" s="12" t="n">
        <v>801030.783993007</v>
      </c>
      <c r="H21" s="12" t="n">
        <v>227935.593031897</v>
      </c>
      <c r="I21" s="12" t="n">
        <v>530844.202133854</v>
      </c>
      <c r="J21" s="12" t="n">
        <v>140505.700392146</v>
      </c>
    </row>
    <row r="22" customFormat="false" ht="18" hidden="false" customHeight="true" outlineLevel="0" collapsed="false">
      <c r="A22" s="1" t="s">
        <v>46</v>
      </c>
      <c r="B22" s="1" t="s">
        <v>47</v>
      </c>
      <c r="C22" s="12" t="n">
        <v>117.953184868766</v>
      </c>
      <c r="D22" s="12" t="n">
        <v>112.335095242148</v>
      </c>
      <c r="E22" s="12" t="n">
        <v>11169.6492187584</v>
      </c>
      <c r="F22" s="12" t="n">
        <v>15131.276374141</v>
      </c>
      <c r="G22" s="12" t="n">
        <v>1687627.28465719</v>
      </c>
      <c r="H22" s="12" t="n">
        <v>4471831.2513887</v>
      </c>
      <c r="I22" s="12" t="n">
        <v>398882.034218675</v>
      </c>
      <c r="J22" s="12" t="n">
        <v>916910.118164932</v>
      </c>
    </row>
    <row r="23" customFormat="false" ht="18" hidden="false" customHeight="true" outlineLevel="0" collapsed="false">
      <c r="A23" s="1" t="s">
        <v>48</v>
      </c>
      <c r="B23" s="1" t="s">
        <v>49</v>
      </c>
      <c r="C23" s="12" t="n">
        <v>75.7029242538008</v>
      </c>
      <c r="D23" s="12" t="n">
        <v>68.3645314705089</v>
      </c>
      <c r="E23" s="12" t="n">
        <v>12195.7570586282</v>
      </c>
      <c r="F23" s="12" t="n">
        <v>19324.983414569</v>
      </c>
      <c r="G23" s="12" t="n">
        <v>2276831.08445772</v>
      </c>
      <c r="H23" s="12" t="n">
        <v>5225148.8989015</v>
      </c>
      <c r="I23" s="12" t="n">
        <v>628859.43210567</v>
      </c>
      <c r="J23" s="12" t="n">
        <v>1471744.2856214</v>
      </c>
    </row>
    <row r="24" customFormat="false" ht="18" hidden="false" customHeight="true" outlineLevel="0" collapsed="false">
      <c r="A24" s="1" t="s">
        <v>50</v>
      </c>
      <c r="B24" s="1" t="s">
        <v>51</v>
      </c>
      <c r="C24" s="12" t="n">
        <v>12.268364963414</v>
      </c>
      <c r="D24" s="12" t="n">
        <v>9.37737061988467</v>
      </c>
      <c r="E24" s="12" t="n">
        <v>1047.42756370108</v>
      </c>
      <c r="F24" s="12" t="n">
        <v>1340.7376489657</v>
      </c>
      <c r="G24" s="12" t="n">
        <v>59238.0667773269</v>
      </c>
      <c r="H24" s="12" t="n">
        <v>135036.88584638</v>
      </c>
      <c r="I24" s="12" t="n">
        <v>24545.9433835293</v>
      </c>
      <c r="J24" s="12" t="n">
        <v>41592.7061384821</v>
      </c>
    </row>
    <row r="25" customFormat="false" ht="24.95" hidden="false" customHeight="true" outlineLevel="0" collapsed="false">
      <c r="A25" s="23" t="s">
        <v>52</v>
      </c>
      <c r="B25" s="27" t="s">
        <v>53</v>
      </c>
      <c r="C25" s="12" t="n">
        <v>34.9829939229666</v>
      </c>
      <c r="D25" s="12" t="n">
        <v>52.9398726580508</v>
      </c>
      <c r="E25" s="12" t="n">
        <v>9383.63808368435</v>
      </c>
      <c r="F25" s="12" t="n">
        <v>11652.2284084433</v>
      </c>
      <c r="G25" s="12" t="n">
        <v>840263.138625582</v>
      </c>
      <c r="H25" s="12" t="n">
        <v>1213811.82402554</v>
      </c>
      <c r="I25" s="12" t="n">
        <v>542982.3447199</v>
      </c>
      <c r="J25" s="12" t="n">
        <v>459243.042591675</v>
      </c>
    </row>
    <row r="26" customFormat="false" ht="24.95" hidden="false" customHeight="true" outlineLevel="0" collapsed="false">
      <c r="A26" s="23" t="s">
        <v>54</v>
      </c>
      <c r="B26" s="24" t="s">
        <v>55</v>
      </c>
      <c r="C26" s="12" t="n">
        <v>21.6374867478937</v>
      </c>
      <c r="D26" s="12" t="n">
        <v>31.5351268998111</v>
      </c>
      <c r="E26" s="12" t="n">
        <v>4745.62744336243</v>
      </c>
      <c r="F26" s="12" t="n">
        <v>3731.48899640839</v>
      </c>
      <c r="G26" s="12" t="n">
        <v>875359.648161229</v>
      </c>
      <c r="H26" s="12" t="n">
        <v>1102781.2758969</v>
      </c>
      <c r="I26" s="12" t="n">
        <v>447481.274240055</v>
      </c>
      <c r="J26" s="12" t="n">
        <v>258665.25398707</v>
      </c>
    </row>
    <row r="27" customFormat="false" ht="18" hidden="false" customHeight="true" outlineLevel="0" collapsed="false">
      <c r="A27" s="1" t="s">
        <v>56</v>
      </c>
      <c r="B27" s="1" t="s">
        <v>57</v>
      </c>
      <c r="C27" s="12" t="n">
        <v>74.9894019337882</v>
      </c>
      <c r="D27" s="12" t="n">
        <v>108.616704874248</v>
      </c>
      <c r="E27" s="12" t="n">
        <v>17638.4134343257</v>
      </c>
      <c r="F27" s="12" t="n">
        <v>17733.1285333058</v>
      </c>
      <c r="G27" s="12" t="n">
        <v>1967474.3305966</v>
      </c>
      <c r="H27" s="12" t="n">
        <v>3846815.38358513</v>
      </c>
      <c r="I27" s="12" t="n">
        <v>649665.133167771</v>
      </c>
      <c r="J27" s="12" t="n">
        <v>1142523.68606327</v>
      </c>
    </row>
    <row r="28" customFormat="false" ht="24.95" hidden="false" customHeight="true" outlineLevel="0" collapsed="false">
      <c r="A28" s="23" t="s">
        <v>58</v>
      </c>
      <c r="B28" s="24" t="s">
        <v>59</v>
      </c>
      <c r="C28" s="12" t="n">
        <v>21.7323258959973</v>
      </c>
      <c r="D28" s="12" t="n">
        <v>24.7359149693683</v>
      </c>
      <c r="E28" s="12" t="n">
        <v>8605.16518600355</v>
      </c>
      <c r="F28" s="12" t="n">
        <v>2177.39158129697</v>
      </c>
      <c r="G28" s="12" t="n">
        <v>140400.673807825</v>
      </c>
      <c r="H28" s="12" t="n">
        <v>289766.683911897</v>
      </c>
      <c r="I28" s="12" t="n">
        <v>64220.1032095193</v>
      </c>
      <c r="J28" s="12" t="n">
        <v>81688.4109796626</v>
      </c>
    </row>
    <row r="29" customFormat="false" ht="18" hidden="false" customHeight="true" outlineLevel="0" collapsed="false">
      <c r="A29" s="1" t="s">
        <v>60</v>
      </c>
      <c r="B29" s="1" t="s">
        <v>61</v>
      </c>
      <c r="C29" s="12" t="n">
        <v>102.556181125344</v>
      </c>
      <c r="D29" s="12" t="n">
        <v>150.314147468648</v>
      </c>
      <c r="E29" s="12" t="n">
        <v>108244.53081171</v>
      </c>
      <c r="F29" s="12" t="n">
        <v>171107.662989308</v>
      </c>
      <c r="G29" s="12" t="n">
        <v>3633528.51669521</v>
      </c>
      <c r="H29" s="12" t="n">
        <v>13906652.5379642</v>
      </c>
      <c r="I29" s="12" t="n">
        <v>1506126.38313368</v>
      </c>
      <c r="J29" s="12" t="n">
        <v>6491298.49443959</v>
      </c>
    </row>
    <row r="30" customFormat="false" ht="18" hidden="false" customHeight="true" outlineLevel="0" collapsed="false">
      <c r="A30" s="1" t="s">
        <v>62</v>
      </c>
      <c r="B30" s="1" t="s">
        <v>63</v>
      </c>
      <c r="C30" s="12" t="n">
        <v>12.9938783869203</v>
      </c>
      <c r="D30" s="12" t="n">
        <v>11.5136004617801</v>
      </c>
      <c r="E30" s="12" t="n">
        <v>21075.4638331752</v>
      </c>
      <c r="F30" s="12" t="n">
        <v>19297.9770097518</v>
      </c>
      <c r="G30" s="12" t="n">
        <v>1122092.59277317</v>
      </c>
      <c r="H30" s="12" t="n">
        <v>4632245.33470917</v>
      </c>
      <c r="I30" s="12" t="n">
        <v>331866.208182062</v>
      </c>
      <c r="J30" s="12" t="n">
        <v>832566.015694245</v>
      </c>
    </row>
    <row r="31" customFormat="false" ht="18" hidden="false" customHeight="true" outlineLevel="0" collapsed="false">
      <c r="A31" s="1" t="s">
        <v>64</v>
      </c>
      <c r="B31" s="1" t="s">
        <v>65</v>
      </c>
      <c r="C31" s="12" t="n">
        <v>108.798100750864</v>
      </c>
      <c r="D31" s="12" t="n">
        <v>104.011614647617</v>
      </c>
      <c r="E31" s="12" t="n">
        <v>14076.5105983518</v>
      </c>
      <c r="F31" s="12" t="n">
        <v>12864.3501056442</v>
      </c>
      <c r="G31" s="12" t="n">
        <v>1520886.16337099</v>
      </c>
      <c r="H31" s="12" t="n">
        <v>1510891.99667556</v>
      </c>
      <c r="I31" s="12" t="n">
        <v>428082.098879842</v>
      </c>
      <c r="J31" s="12" t="n">
        <v>509585.253405402</v>
      </c>
    </row>
    <row r="32" customFormat="false" ht="18" hidden="false" customHeight="true" outlineLevel="0" collapsed="false">
      <c r="A32" s="1" t="s">
        <v>66</v>
      </c>
      <c r="B32" s="1" t="s">
        <v>67</v>
      </c>
      <c r="C32" s="12" t="n">
        <v>8.2027654482073</v>
      </c>
      <c r="D32" s="12" t="n">
        <v>10.1060708398069</v>
      </c>
      <c r="E32" s="12" t="n">
        <v>2492.48890543934</v>
      </c>
      <c r="F32" s="12" t="n">
        <v>2936.3676764016</v>
      </c>
      <c r="G32" s="12" t="n">
        <v>458717.894563747</v>
      </c>
      <c r="H32" s="12" t="n">
        <v>583263.255460427</v>
      </c>
      <c r="I32" s="12" t="n">
        <v>101430.913010477</v>
      </c>
      <c r="J32" s="12" t="n">
        <v>239638.06470532</v>
      </c>
    </row>
    <row r="33" customFormat="false" ht="18" hidden="false" customHeight="true" outlineLevel="0" collapsed="false">
      <c r="A33" s="1" t="s">
        <v>68</v>
      </c>
      <c r="B33" s="1" t="s">
        <v>69</v>
      </c>
      <c r="C33" s="12" t="n">
        <v>426.433731618139</v>
      </c>
      <c r="D33" s="12" t="n">
        <v>460.649257118005</v>
      </c>
      <c r="E33" s="12" t="n">
        <v>28558.1769022781</v>
      </c>
      <c r="F33" s="12" t="n">
        <v>34396.8031123532</v>
      </c>
      <c r="G33" s="12" t="n">
        <v>1102391.29480481</v>
      </c>
      <c r="H33" s="12" t="n">
        <v>1859410.40937175</v>
      </c>
      <c r="I33" s="12" t="n">
        <v>514431.636702509</v>
      </c>
      <c r="J33" s="12" t="n">
        <v>840022.708202453</v>
      </c>
    </row>
    <row r="34" customFormat="false" ht="18" hidden="false" customHeight="true" outlineLevel="0" collapsed="false">
      <c r="A34" s="1" t="s">
        <v>70</v>
      </c>
      <c r="B34" s="1" t="s">
        <v>71</v>
      </c>
      <c r="C34" s="12" t="n">
        <v>107.786165853579</v>
      </c>
      <c r="D34" s="12" t="n">
        <v>126.763184941827</v>
      </c>
      <c r="E34" s="12" t="n">
        <v>35782.7802337864</v>
      </c>
      <c r="F34" s="12" t="n">
        <v>30052.1129391488</v>
      </c>
      <c r="G34" s="12" t="n">
        <v>1817509.38108326</v>
      </c>
      <c r="H34" s="12" t="n">
        <v>2320076.48112557</v>
      </c>
      <c r="I34" s="12" t="n">
        <v>879489.565729933</v>
      </c>
      <c r="J34" s="12" t="n">
        <v>887633.999961954</v>
      </c>
    </row>
    <row r="35" customFormat="false" ht="24.95" hidden="false" customHeight="true" outlineLevel="0" collapsed="false">
      <c r="A35" s="23" t="s">
        <v>72</v>
      </c>
      <c r="B35" s="24" t="s">
        <v>73</v>
      </c>
      <c r="C35" s="12" t="n">
        <v>74.0091742124565</v>
      </c>
      <c r="D35" s="12" t="n">
        <v>96.3932515040916</v>
      </c>
      <c r="E35" s="12" t="n">
        <v>25216.5188978669</v>
      </c>
      <c r="F35" s="12" t="n">
        <v>39148.144255</v>
      </c>
      <c r="G35" s="12" t="n">
        <v>1865335.46993147</v>
      </c>
      <c r="H35" s="12" t="n">
        <v>8951847.9907728</v>
      </c>
      <c r="I35" s="12" t="n">
        <v>887168.700485644</v>
      </c>
      <c r="J35" s="12" t="n">
        <v>3746347.887211</v>
      </c>
    </row>
    <row r="36" customFormat="false" ht="18" hidden="false" customHeight="true" outlineLevel="0" collapsed="false">
      <c r="A36" s="1" t="s">
        <v>74</v>
      </c>
      <c r="B36" s="1" t="s">
        <v>75</v>
      </c>
      <c r="C36" s="12" t="n">
        <v>125.760611151018</v>
      </c>
      <c r="D36" s="12" t="n">
        <v>127.840368052041</v>
      </c>
      <c r="E36" s="12" t="n">
        <v>15496.0578363397</v>
      </c>
      <c r="F36" s="12" t="n">
        <v>13505.5848362141</v>
      </c>
      <c r="G36" s="12" t="n">
        <v>804272.844591822</v>
      </c>
      <c r="H36" s="12" t="n">
        <v>1251311.95501637</v>
      </c>
      <c r="I36" s="12" t="n">
        <v>309412.731140308</v>
      </c>
      <c r="J36" s="12" t="n">
        <v>413190.070833469</v>
      </c>
    </row>
    <row r="37" customFormat="false" ht="18" hidden="false" customHeight="true" outlineLevel="0" collapsed="false">
      <c r="A37" s="1" t="s">
        <v>76</v>
      </c>
      <c r="B37" s="1" t="s">
        <v>77</v>
      </c>
      <c r="C37" s="12" t="n">
        <v>33.7331016129993</v>
      </c>
      <c r="D37" s="12" t="n">
        <v>49.0447002448244</v>
      </c>
      <c r="E37" s="12" t="n">
        <v>7775.14695630952</v>
      </c>
      <c r="F37" s="12" t="n">
        <v>11828.3115627548</v>
      </c>
      <c r="G37" s="12" t="n">
        <v>649684.546483254</v>
      </c>
      <c r="H37" s="12" t="n">
        <v>2285241.06793084</v>
      </c>
      <c r="I37" s="12" t="n">
        <v>248229.070733052</v>
      </c>
      <c r="J37" s="12" t="n">
        <v>1019369.86013834</v>
      </c>
    </row>
    <row r="38" customFormat="false" ht="24.95" hidden="false" customHeight="true" outlineLevel="0" collapsed="false">
      <c r="A38" s="23" t="s">
        <v>78</v>
      </c>
      <c r="B38" s="24" t="s">
        <v>79</v>
      </c>
      <c r="C38" s="12" t="n">
        <v>12.6527999847699</v>
      </c>
      <c r="D38" s="12" t="n">
        <v>4.05096618357488</v>
      </c>
      <c r="E38" s="12" t="n">
        <v>907.229938167025</v>
      </c>
      <c r="F38" s="12" t="n">
        <v>417.673429951691</v>
      </c>
      <c r="G38" s="12" t="n">
        <v>41669.4068074006</v>
      </c>
      <c r="H38" s="12" t="n">
        <v>51367.8755413044</v>
      </c>
      <c r="I38" s="12" t="n">
        <v>33975.7451771586</v>
      </c>
      <c r="J38" s="12" t="n">
        <v>30823.5875669438</v>
      </c>
    </row>
    <row r="39" customFormat="false" ht="18" hidden="false" customHeight="true" outlineLevel="0" collapsed="false">
      <c r="A39" s="1" t="s">
        <v>80</v>
      </c>
      <c r="B39" s="1" t="s">
        <v>81</v>
      </c>
      <c r="C39" s="12" t="n">
        <v>221.256807915447</v>
      </c>
      <c r="D39" s="12" t="n">
        <v>204.078373332281</v>
      </c>
      <c r="E39" s="12" t="n">
        <v>25441.2634334079</v>
      </c>
      <c r="F39" s="12" t="n">
        <v>28550.7335675544</v>
      </c>
      <c r="G39" s="12" t="n">
        <v>1472392.23651135</v>
      </c>
      <c r="H39" s="12" t="n">
        <v>2664211.58680535</v>
      </c>
      <c r="I39" s="12" t="n">
        <v>495359.844286712</v>
      </c>
      <c r="J39" s="12" t="n">
        <v>1281574.34159191</v>
      </c>
    </row>
    <row r="40" customFormat="false" ht="5.1" hidden="false" customHeight="true" outlineLevel="0" collapsed="false">
      <c r="A40" s="28"/>
      <c r="B40" s="29"/>
      <c r="C40" s="30"/>
      <c r="D40" s="30"/>
      <c r="E40" s="30"/>
      <c r="F40" s="30"/>
      <c r="G40" s="30"/>
      <c r="H40" s="30"/>
      <c r="I40" s="30"/>
      <c r="J40" s="30"/>
    </row>
    <row r="41" customFormat="false" ht="12" hidden="false" customHeight="false" outlineLevel="0" collapsed="false">
      <c r="A41" s="1" t="s">
        <v>82</v>
      </c>
    </row>
    <row r="42" customFormat="false" ht="12" hidden="false" customHeight="false" outlineLevel="0" collapsed="false">
      <c r="A42" s="12" t="s">
        <v>83</v>
      </c>
      <c r="B42" s="12"/>
      <c r="C42" s="12"/>
      <c r="D42" s="12"/>
    </row>
  </sheetData>
  <mergeCells count="10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2-23T18:23:20Z</cp:lastPrinted>
  <cp:revision>0</cp:revision>
  <dc:subject/>
  <dc:title/>
</cp:coreProperties>
</file>